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definedNames>
    <definedName function="false" hidden="false" localSheetId="0" name="_xlnm.Print_Area" vbProcedure="false">repInterbudgetaryTransfers2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7) таблицу 13.1 изложить в следующей редакции:</t>
  </si>
  <si>
    <t xml:space="preserve">"Приложение 11.1</t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3.1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5 год</t>
  </si>
  <si>
    <t xml:space="preserve">тыс. рублей</t>
  </si>
  <si>
    <t xml:space="preserve">Сумма - всего</t>
  </si>
  <si>
    <t xml:space="preserve">в том числе: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з них за счет средств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областного бюджета</t>
  </si>
  <si>
    <t xml:space="preserve">федерального бюджета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ются в ходе исполнения бюджета</t>
  </si>
  <si>
    <t xml:space="preserve">ВСЕГО</t>
  </si>
  <si>
    <t xml:space="preserve">111 600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0.28"/>
    <col collapsed="false" customWidth="true" hidden="false" outlineLevel="0" max="3" min="3" style="1" width="23.99"/>
    <col collapsed="false" customWidth="true" hidden="false" outlineLevel="0" max="4" min="4" style="1" width="9.99"/>
    <col collapsed="false" customWidth="true" hidden="false" outlineLevel="0" max="5" min="5" style="1" width="11.28"/>
    <col collapsed="false" customWidth="true" hidden="false" outlineLevel="0" max="6" min="6" style="1" width="15.99"/>
    <col collapsed="false" customWidth="true" hidden="false" outlineLevel="0" max="7" min="7" style="1" width="24.85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F2" s="4" t="s">
        <v>1</v>
      </c>
      <c r="G2" s="4"/>
    </row>
    <row r="3" s="3" customFormat="true" ht="15.75" hidden="false" customHeight="false" outlineLevel="0" collapsed="false">
      <c r="F3" s="4" t="s">
        <v>2</v>
      </c>
      <c r="G3" s="4"/>
    </row>
    <row r="4" s="3" customFormat="true" ht="15.75" hidden="false" customHeight="false" outlineLevel="0" collapsed="false">
      <c r="F4" s="5" t="s">
        <v>3</v>
      </c>
      <c r="G4" s="5"/>
    </row>
    <row r="5" s="3" customFormat="true" ht="15.75" hidden="false" customHeight="false" outlineLevel="0" collapsed="false">
      <c r="F5" s="5" t="s">
        <v>4</v>
      </c>
      <c r="G5" s="5"/>
    </row>
    <row r="6" s="3" customFormat="true" ht="10.5" hidden="false" customHeight="true" outlineLevel="0" collapsed="false">
      <c r="F6" s="6"/>
      <c r="G6" s="5"/>
    </row>
    <row r="7" s="3" customFormat="true" ht="15.75" hidden="false" customHeight="false" outlineLevel="0" collapsed="false">
      <c r="F7" s="5" t="s">
        <v>5</v>
      </c>
      <c r="G7" s="5"/>
    </row>
    <row r="8" s="3" customFormat="true" ht="12.75" hidden="false" customHeight="false" outlineLevel="0" collapsed="false"/>
    <row r="9" s="3" customFormat="true" ht="49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s="3" customFormat="true" ht="6.75" hidden="false" customHeight="true" outlineLevel="0" collapsed="false">
      <c r="A10" s="8"/>
      <c r="B10" s="8"/>
      <c r="C10" s="8"/>
      <c r="D10" s="8"/>
      <c r="E10" s="8"/>
      <c r="F10" s="8"/>
      <c r="G10" s="8"/>
    </row>
    <row r="11" s="3" customFormat="tru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</row>
    <row r="12" s="3" customFormat="true" ht="12.75" hidden="false" customHeight="true" outlineLevel="0" collapsed="false">
      <c r="A12" s="10"/>
      <c r="B12" s="11" t="s">
        <v>8</v>
      </c>
      <c r="C12" s="12" t="s">
        <v>9</v>
      </c>
      <c r="D12" s="12"/>
      <c r="E12" s="12"/>
      <c r="F12" s="12"/>
      <c r="G12" s="12"/>
    </row>
    <row r="13" s="3" customFormat="true" ht="13.5" hidden="false" customHeight="true" outlineLevel="0" collapsed="false">
      <c r="A13" s="10"/>
      <c r="B13" s="11"/>
      <c r="C13" s="13" t="s">
        <v>10</v>
      </c>
      <c r="D13" s="12" t="s">
        <v>11</v>
      </c>
      <c r="E13" s="12"/>
      <c r="F13" s="13" t="s">
        <v>12</v>
      </c>
      <c r="G13" s="13" t="s">
        <v>13</v>
      </c>
    </row>
    <row r="14" s="3" customFormat="true" ht="99" hidden="false" customHeight="true" outlineLevel="0" collapsed="false">
      <c r="A14" s="10"/>
      <c r="B14" s="11"/>
      <c r="C14" s="13"/>
      <c r="D14" s="13" t="s">
        <v>14</v>
      </c>
      <c r="E14" s="13" t="s">
        <v>15</v>
      </c>
      <c r="F14" s="13"/>
      <c r="G14" s="13"/>
    </row>
    <row r="15" customFormat="false" ht="12.75" hidden="false" customHeight="false" outlineLevel="0" collapsed="false">
      <c r="A15" s="14" t="s">
        <v>16</v>
      </c>
      <c r="B15" s="15" t="n">
        <v>122157.5</v>
      </c>
      <c r="C15" s="16" t="n">
        <f aca="false">D15+E15</f>
        <v>122157.5</v>
      </c>
      <c r="D15" s="15" t="n">
        <v>114693</v>
      </c>
      <c r="E15" s="15" t="n">
        <v>7464.5</v>
      </c>
      <c r="F15" s="15"/>
      <c r="G15" s="15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A16" s="18" t="s">
        <v>9</v>
      </c>
      <c r="B16" s="19"/>
      <c r="C16" s="20"/>
      <c r="D16" s="19"/>
      <c r="E16" s="19"/>
      <c r="F16" s="21"/>
      <c r="G16" s="21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22" t="s">
        <v>17</v>
      </c>
      <c r="B17" s="23" t="n">
        <v>4841.9</v>
      </c>
      <c r="C17" s="20" t="n">
        <f aca="false">D17+E17</f>
        <v>4841.9</v>
      </c>
      <c r="D17" s="23" t="n">
        <v>4546</v>
      </c>
      <c r="E17" s="23" t="n">
        <v>295.9</v>
      </c>
      <c r="F17" s="24"/>
      <c r="G17" s="24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false" outlineLevel="0" collapsed="false">
      <c r="A18" s="22" t="s">
        <v>18</v>
      </c>
      <c r="B18" s="23" t="n">
        <v>4249.7</v>
      </c>
      <c r="C18" s="20" t="n">
        <f aca="false">D18+E18</f>
        <v>4249.7</v>
      </c>
      <c r="D18" s="23" t="n">
        <v>3990</v>
      </c>
      <c r="E18" s="23" t="n">
        <v>259.7</v>
      </c>
      <c r="F18" s="24"/>
      <c r="G18" s="24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22" t="s">
        <v>19</v>
      </c>
      <c r="B19" s="23" t="n">
        <v>2264.4</v>
      </c>
      <c r="C19" s="20" t="n">
        <f aca="false">D19+E19</f>
        <v>2264.4</v>
      </c>
      <c r="D19" s="23" t="n">
        <v>2126</v>
      </c>
      <c r="E19" s="23" t="n">
        <v>138.4</v>
      </c>
      <c r="F19" s="24"/>
      <c r="G19" s="24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2.75" hidden="false" customHeight="false" outlineLevel="0" collapsed="false">
      <c r="A20" s="22" t="s">
        <v>20</v>
      </c>
      <c r="B20" s="23" t="n">
        <v>97941.7</v>
      </c>
      <c r="C20" s="20" t="n">
        <f aca="false">D20+E20</f>
        <v>97941.7</v>
      </c>
      <c r="D20" s="23" t="n">
        <v>91957</v>
      </c>
      <c r="E20" s="23" t="n">
        <v>5984.7</v>
      </c>
      <c r="F20" s="24"/>
      <c r="G20" s="24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22" t="s">
        <v>21</v>
      </c>
      <c r="B21" s="23" t="n">
        <v>1511.4</v>
      </c>
      <c r="C21" s="20" t="n">
        <f aca="false">D21+E21</f>
        <v>1511.4</v>
      </c>
      <c r="D21" s="23" t="n">
        <v>1419</v>
      </c>
      <c r="E21" s="23" t="n">
        <v>92.4</v>
      </c>
      <c r="F21" s="24"/>
      <c r="G21" s="24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22" t="s">
        <v>22</v>
      </c>
      <c r="B22" s="23" t="n">
        <v>3617</v>
      </c>
      <c r="C22" s="20" t="n">
        <f aca="false">D22+E22</f>
        <v>3617</v>
      </c>
      <c r="D22" s="23" t="n">
        <v>3396</v>
      </c>
      <c r="E22" s="23" t="n">
        <v>221</v>
      </c>
      <c r="F22" s="24"/>
      <c r="G22" s="24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22" t="s">
        <v>23</v>
      </c>
      <c r="B23" s="23" t="n">
        <v>6045.4</v>
      </c>
      <c r="C23" s="20" t="n">
        <f aca="false">D23+E23</f>
        <v>6045.4</v>
      </c>
      <c r="D23" s="23" t="n">
        <v>5676</v>
      </c>
      <c r="E23" s="23" t="n">
        <v>369.4</v>
      </c>
      <c r="F23" s="24"/>
      <c r="G23" s="24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22" t="s">
        <v>24</v>
      </c>
      <c r="B24" s="23" t="n">
        <v>1686</v>
      </c>
      <c r="C24" s="20" t="n">
        <f aca="false">D24+E24</f>
        <v>1686</v>
      </c>
      <c r="D24" s="23" t="n">
        <v>1583</v>
      </c>
      <c r="E24" s="23" t="n">
        <v>103</v>
      </c>
      <c r="F24" s="24"/>
      <c r="G24" s="24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14" t="s">
        <v>25</v>
      </c>
      <c r="B25" s="15" t="n">
        <v>99478.1</v>
      </c>
      <c r="C25" s="16" t="n">
        <f aca="false">D25+E25</f>
        <v>37643.1</v>
      </c>
      <c r="D25" s="15" t="n">
        <v>35343</v>
      </c>
      <c r="E25" s="15" t="n">
        <v>2300.1</v>
      </c>
      <c r="F25" s="25" t="n">
        <v>61835</v>
      </c>
      <c r="G25" s="25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2.75" hidden="false" customHeight="false" outlineLevel="0" collapsed="false">
      <c r="A26" s="18" t="s">
        <v>9</v>
      </c>
      <c r="B26" s="19"/>
      <c r="C26" s="20"/>
      <c r="D26" s="19"/>
      <c r="E26" s="19"/>
      <c r="F26" s="21"/>
      <c r="G26" s="21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2.75" hidden="false" customHeight="false" outlineLevel="0" collapsed="false">
      <c r="A27" s="22" t="s">
        <v>26</v>
      </c>
      <c r="B27" s="23" t="n">
        <v>22631.9</v>
      </c>
      <c r="C27" s="20" t="n">
        <f aca="false">D27+E27</f>
        <v>22631.9</v>
      </c>
      <c r="D27" s="23" t="n">
        <v>21249</v>
      </c>
      <c r="E27" s="23" t="n">
        <v>1382.9</v>
      </c>
      <c r="F27" s="24"/>
      <c r="G27" s="24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22" t="s">
        <v>27</v>
      </c>
      <c r="B28" s="23" t="n">
        <v>10492.1</v>
      </c>
      <c r="C28" s="20" t="n">
        <f aca="false">D28+E28</f>
        <v>10492.1</v>
      </c>
      <c r="D28" s="23" t="n">
        <v>9851</v>
      </c>
      <c r="E28" s="23" t="n">
        <v>641.1</v>
      </c>
      <c r="F28" s="24"/>
      <c r="G28" s="24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A29" s="22" t="s">
        <v>28</v>
      </c>
      <c r="B29" s="23" t="n">
        <v>62549.7</v>
      </c>
      <c r="C29" s="20" t="n">
        <f aca="false">D29+E29</f>
        <v>714.7</v>
      </c>
      <c r="D29" s="23" t="n">
        <v>671</v>
      </c>
      <c r="E29" s="23" t="n">
        <v>43.7</v>
      </c>
      <c r="F29" s="24" t="n">
        <v>61835</v>
      </c>
      <c r="G29" s="24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A30" s="22" t="s">
        <v>29</v>
      </c>
      <c r="B30" s="23" t="n">
        <v>1103.4</v>
      </c>
      <c r="C30" s="20" t="n">
        <f aca="false">D30+E30</f>
        <v>1103.4</v>
      </c>
      <c r="D30" s="23" t="n">
        <v>1036</v>
      </c>
      <c r="E30" s="23" t="n">
        <v>67.4</v>
      </c>
      <c r="F30" s="24"/>
      <c r="G30" s="24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2.75" hidden="false" customHeight="false" outlineLevel="0" collapsed="false">
      <c r="A31" s="22" t="s">
        <v>30</v>
      </c>
      <c r="B31" s="23" t="n">
        <v>2701</v>
      </c>
      <c r="C31" s="20" t="n">
        <f aca="false">D31+E31</f>
        <v>2701</v>
      </c>
      <c r="D31" s="23" t="n">
        <v>2536</v>
      </c>
      <c r="E31" s="23" t="n">
        <v>165</v>
      </c>
      <c r="F31" s="24"/>
      <c r="G31" s="24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14" t="s">
        <v>31</v>
      </c>
      <c r="B32" s="15" t="n">
        <v>111600</v>
      </c>
      <c r="C32" s="16"/>
      <c r="D32" s="15"/>
      <c r="E32" s="15"/>
      <c r="F32" s="25"/>
      <c r="G32" s="25" t="n">
        <v>111600</v>
      </c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4" t="s">
        <v>32</v>
      </c>
      <c r="B33" s="15" t="n">
        <v>333235.6</v>
      </c>
      <c r="C33" s="16" t="n">
        <f aca="false">D33+E33</f>
        <v>159800.6</v>
      </c>
      <c r="D33" s="15" t="n">
        <v>150036</v>
      </c>
      <c r="E33" s="15" t="n">
        <v>9764.6</v>
      </c>
      <c r="F33" s="25" t="n">
        <v>61835</v>
      </c>
      <c r="G33" s="25" t="s">
        <v>33</v>
      </c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3.9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</sheetData>
  <mergeCells count="15">
    <mergeCell ref="A1:D1"/>
    <mergeCell ref="F2:G2"/>
    <mergeCell ref="F3:G3"/>
    <mergeCell ref="F4:G4"/>
    <mergeCell ref="F5:G5"/>
    <mergeCell ref="F7:G7"/>
    <mergeCell ref="A9:G9"/>
    <mergeCell ref="A11:G11"/>
    <mergeCell ref="A12:A14"/>
    <mergeCell ref="B12:B14"/>
    <mergeCell ref="C12:G12"/>
    <mergeCell ref="C13:C14"/>
    <mergeCell ref="D13:E13"/>
    <mergeCell ref="F13:F14"/>
    <mergeCell ref="G13:G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4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46:23Z</dcterms:created>
  <dc:creator/>
  <dc:description/>
  <dc:language>en-US</dc:language>
  <cp:lastModifiedBy/>
  <dcterms:modified xsi:type="dcterms:W3CDTF">2013-09-30T13:41:12Z</dcterms:modified>
  <cp:revision>0</cp:revision>
  <dc:subject/>
  <dc:title/>
</cp:coreProperties>
</file>